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19.12.2024 г. № 48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2830849772</v>
      </c>
      <c r="E11" s="17" t="n">
        <f aca="false">SUM(E12,E20,E24,E30,E35,E37,E43,E46,E50,E54,E56)</f>
        <v>27562563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26715387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10279510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274201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69366091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846579930</v>
      </c>
      <c r="E37" s="20" t="n">
        <f aca="false">SUM(E38,E39:E39,E41,E42,E40)</f>
        <v>18463887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12355872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925881151</v>
      </c>
      <c r="E39" s="27" t="n">
        <v>8919204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2787589</v>
      </c>
      <c r="E42" s="27" t="n">
        <v>15885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3772184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3238042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4.7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7:21Z</cp:lastPrinted>
  <dcterms:modified xsi:type="dcterms:W3CDTF">2024-12-19T11:17:24Z</dcterms:modified>
  <cp:revision>0</cp:revision>
  <dc:subject/>
  <dc:title/>
</cp:coreProperties>
</file>