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19.12.2024 г. № 48/2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0</v>
      </c>
      <c r="E19" s="13" t="n">
        <v>0</v>
      </c>
      <c r="F19" s="14" t="n">
        <v>11501334</v>
      </c>
      <c r="G19" s="14" t="n">
        <v>7568334</v>
      </c>
      <c r="H19" s="14" t="n">
        <v>7568334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756833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4-12-19T11:17:48Z</cp:lastPrinted>
  <dcterms:modified xsi:type="dcterms:W3CDTF">2024-12-19T11:17:53Z</dcterms:modified>
  <cp:revision>0</cp:revision>
  <dc:subject/>
  <dc:title/>
</cp:coreProperties>
</file>